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境外推介洽谈活动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颖</t>
  </si>
  <si>
    <t xml:space="preserve">项目实施责任人联系电话</t>
  </si>
  <si>
    <t xml:space="preserve">655462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市委市政府赋予我中心的职责和任务，为营销北京经济新形象，宣传和推介首都功能产业发展的巨大潜力、营商环境、市场效应和资源优势，进一步促进符合首都城市战略定位的高精尖项目落户北京，不断拓宽境外投资促进渠道，为首都经济社会持续健康发展不断做出新贡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  1.</t>
    </r>
    <r>
      <rPr>
        <sz val="12"/>
        <color rgb="FF000000"/>
        <rFont val="Noto Sans"/>
        <family val="2"/>
      </rPr>
      <t xml:space="preserve">组成投资促进和引资项目洽谈工作组赴美国、加拿大开展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举办投资投资北京推介会暨首都功能产业项目合作对接洽谈活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，每场活动“一对一”对接洽谈项目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。 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在波兰举办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一带一路</t>
    </r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双向投资推介洽谈会；出访波兰、保加利亚期间，拜访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家当地知名机构、商会或者企业，加强投资人网络建设，并进行项目洽谈；“一对一”洽谈项目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。 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组织项目推介洽谈工作组赴台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举办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符合首都城市战略定位的引资项目对接洽谈和投资推介系列活动，每场活动洽谈项目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。 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在日本、泰国各举办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投资北京及产业合作推介洽谈会，每场洽谈会最少邀请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名企业家参加；出访期间，拜访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家当地知名机构、商协会或者企业，加强投资人网络建设，并进行项目洽谈；“一对一”洽谈项目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。 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在荷兰比利时开展投资促进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赴德国、丹麦开展产业合作及项目洽谈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举办投资北京推介洽谈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。 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组织项目推介洽谈工作组赴法国、爱尔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举办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符合首都城市战略定位的引资项目对接洽谈和投资推介系列活动，每场活动洽谈项目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促进至少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（美国加拿大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、德国丹麦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、法国爱尔兰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、荷兰比利时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、台湾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）个符合首都城市战略定位的项目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波兰保加利亚团组：与当地政府、商协会建立工作渠道；走访有实力的当地企业和商协会；“一对一”洽谈，帮助北京</t>
    </r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走出去</t>
    </r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企业寻找合适项目以及吸引首都功能产业项目来京投资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日本泰国团组：推介符合首都城市战略定位的项目投资载体（包括园区、土地、楼宇、融资企业四类）；走访有实力的当地企业和有影响力的商协会；“一对一”洽谈符合首都功能产业项目。</t>
    </r>
  </si>
  <si>
    <t xml:space="preserve">进度指标</t>
  </si>
  <si>
    <r>
      <rPr>
        <sz val="12"/>
        <color rgb="FF000000"/>
        <rFont val="Arial"/>
        <family val="2"/>
      </rPr>
      <t xml:space="preserve">1.4</t>
    </r>
    <r>
      <rPr>
        <sz val="12"/>
        <color rgb="FF000000"/>
        <rFont val="Noto Sans"/>
        <family val="2"/>
      </rPr>
      <t xml:space="preserve">月前启动竞争性磋商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确定服务供应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确定各项活动方案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完成日本泰国、波兰保加利亚、台湾方案；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完成荷兰比利时、法国爱尔兰方案；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美国加拿大方案；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德国丹麦方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出国任务申报：</t>
    </r>
    <r>
      <rPr>
        <sz val="12"/>
        <color rgb="FF000000"/>
        <rFont val="Arial"/>
        <family val="2"/>
      </rPr>
      <t xml:space="preserve">2-5</t>
    </r>
    <r>
      <rPr>
        <sz val="12"/>
        <color rgb="FF000000"/>
        <rFont val="Noto Sans"/>
        <family val="2"/>
      </rPr>
      <t xml:space="preserve">月完成日本泰国团组任务申报；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完成赴台湾材料申报、文件准备、活动协调等工作；</t>
    </r>
    <r>
      <rPr>
        <sz val="12"/>
        <color rgb="FF000000"/>
        <rFont val="Arial"/>
        <family val="2"/>
      </rPr>
      <t xml:space="preserve">6-9</t>
    </r>
    <r>
      <rPr>
        <sz val="12"/>
        <color rgb="FF000000"/>
        <rFont val="Noto Sans"/>
        <family val="2"/>
      </rPr>
      <t xml:space="preserve">月完成波兰保加利亚团组任务申报；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荷兰比利时、美国加拿大、德国丹麦团组任务申报；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之前完成法国、爱尔兰材料申报、文件准备、活动协调等工作；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组织实施：</t>
    </r>
    <r>
      <rPr>
        <sz val="12"/>
        <color rgb="FF000000"/>
        <rFont val="Arial"/>
        <family val="2"/>
      </rPr>
      <t xml:space="preserve">2-4</t>
    </r>
    <r>
      <rPr>
        <sz val="12"/>
        <color rgb="FF000000"/>
        <rFont val="Noto Sans"/>
        <family val="2"/>
      </rPr>
      <t xml:space="preserve">月赴日本泰国完成既定任务；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之前完成赴台湾任务；</t>
    </r>
    <r>
      <rPr>
        <sz val="12"/>
        <color rgb="FF000000"/>
        <rFont val="Arial"/>
        <family val="2"/>
      </rPr>
      <t xml:space="preserve">6-9</t>
    </r>
    <r>
      <rPr>
        <sz val="12"/>
        <color rgb="FF000000"/>
        <rFont val="Noto Sans"/>
        <family val="2"/>
      </rPr>
      <t xml:space="preserve">月赴波兰保加利亚完成既定任务；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赴荷兰比利时、法国爱尔兰完成既定任务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赴美国加拿大、德国丹麦完成既定任务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验收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全部团组验收工作，并做好总结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项目预算批复额度以内，不超过</t>
    </r>
    <r>
      <rPr>
        <sz val="12"/>
        <color rgb="FF000000"/>
        <rFont val="Arial"/>
        <family val="2"/>
      </rPr>
      <t xml:space="preserve">354.1057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通过举办境外投资促进推介活动，宣传北京经济新形象，扩大北京对外影响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进一步拓展与企业和商协会的沟通交流，提升北京营商环境的影响力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通过引进符合首都城市战略定位的项目，促进首都经济结构向“高精尖”转型升级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建立</t>
    </r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一带一路</t>
    </r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双向投资综合服务平台工作渠道，搭建双向投资综合服务平台。</t>
    </r>
  </si>
  <si>
    <t xml:space="preserve">服务对象满意度指标</t>
  </si>
  <si>
    <t xml:space="preserve">获得活动的境外联合举办方的认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2.2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52.09992</v>
      </c>
      <c r="E9" s="12"/>
      <c r="F9" s="12"/>
      <c r="G9" s="12"/>
      <c r="H9" s="12"/>
      <c r="I9" s="12"/>
    </row>
    <row r="10" customFormat="false" ht="32.25" hidden="false" customHeight="true" outlineLevel="0" collapsed="false">
      <c r="A10" s="10" t="s">
        <v>19</v>
      </c>
      <c r="B10" s="10"/>
      <c r="C10" s="10"/>
      <c r="D10" s="12" t="n">
        <v>352.09992</v>
      </c>
      <c r="E10" s="12"/>
      <c r="F10" s="12"/>
      <c r="G10" s="12"/>
      <c r="H10" s="12"/>
      <c r="I10" s="12"/>
    </row>
    <row r="11" customFormat="false" ht="32.2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74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11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124.5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78.75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53:52Z</cp:lastPrinted>
  <dcterms:modified xsi:type="dcterms:W3CDTF">2021-01-12T06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