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房屋租赁</t>
  </si>
  <si>
    <t xml:space="preserve">项目类型</t>
  </si>
  <si>
    <t xml:space="preserve">机构运行保障</t>
  </si>
  <si>
    <t xml:space="preserve">一级主管部门名称</t>
  </si>
  <si>
    <t xml:space="preserve">北京市投资促进服务中心</t>
  </si>
  <si>
    <t xml:space="preserve">项目申报单位名称</t>
  </si>
  <si>
    <t xml:space="preserve">北京市外商投资企业服务中心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张兵</t>
  </si>
  <si>
    <t xml:space="preserve">项目实施责任人联系电话</t>
  </si>
  <si>
    <t xml:space="preserve">6554279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好中心办公秩序，维持正常运转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办公用房符合规定，维护正常办公秩序。</t>
  </si>
  <si>
    <t xml:space="preserve">租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05.565449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05.565449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芳向 Netboy</cp:lastModifiedBy>
  <cp:lastPrinted>2021-01-12T07:08:48Z</cp:lastPrinted>
  <dcterms:modified xsi:type="dcterms:W3CDTF">2021-02-04T06:5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