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投资北京对外宣传资料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商伟</t>
  </si>
  <si>
    <t xml:space="preserve">项目实施责任人联系电话</t>
  </si>
  <si>
    <t xml:space="preserve">65541880-6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进一步方便国内外投资人和企业更加直观的了解北京市投资环境，大力营销北京经济形象、宣传首都投资环境，突出北京特色，促进政府与外商投资企业间的信息沟通。
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在国家行业政策、北京发展战略、产业方向等方面为投资者提供有益的投资建议，对北京市产业发展、自贸区建设以及服务业扩大开放重点领域等方面进行分析研判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《投资北京（</t>
    </r>
    <r>
      <rPr>
        <sz val="12"/>
        <color rgb="FF000000"/>
        <rFont val="Arial"/>
        <family val="2"/>
      </rPr>
      <t xml:space="preserve">2021-2022</t>
    </r>
    <r>
      <rPr>
        <sz val="12"/>
        <color rgb="FF000000"/>
        <rFont val="Noto Sans"/>
        <family val="2"/>
      </rPr>
      <t xml:space="preserve">）指南》中英文版不少于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册</t>
    </r>
  </si>
  <si>
    <t xml:space="preserve">质量指标
</t>
  </si>
  <si>
    <r>
      <rPr>
        <sz val="12"/>
        <color rgb="FF000000"/>
        <rFont val="Noto Sans"/>
        <family val="2"/>
      </rPr>
      <t xml:space="preserve">宣传、展示北京经济形象，吸引优质项目落户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符合首都城市战略定位</t>
    </r>
  </si>
  <si>
    <t xml:space="preserve">质量指标
</t>
  </si>
  <si>
    <r>
      <rPr>
        <sz val="12"/>
        <color rgb="FF000000"/>
        <rFont val="Noto Sans"/>
        <family val="2"/>
      </rPr>
      <t xml:space="preserve">为我中心承办、参与的京（境）内外大型投资促进活动提供支持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增强宣传覆盖面和辐射范围</t>
    </r>
  </si>
  <si>
    <t xml:space="preserve">进度指标</t>
  </si>
  <si>
    <t xml:space="preserve">指南的工作进度进展，项目一季度启动，预计在四季度出刊</t>
  </si>
  <si>
    <t xml:space="preserve">成本指标</t>
  </si>
  <si>
    <t xml:space="preserve">控制在预算规模范围内</t>
  </si>
  <si>
    <t xml:space="preserve">效益指标</t>
  </si>
  <si>
    <r>
      <rPr>
        <sz val="12"/>
        <color rgb="FF000000"/>
        <rFont val="Noto Sans"/>
        <family val="2"/>
      </rPr>
      <t xml:space="preserve">展示首都投资促进形象，推动北京经济发展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吸引更多投资人和企业关注北京，促进更多符合首都城市战略定位的高质量项目落户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投资人、企业满意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对刊物的可读性认可，保持较高水平的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49:14Z</cp:lastPrinted>
  <dcterms:modified xsi:type="dcterms:W3CDTF">2021-01-12T06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