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统筹全市投资促进系统工作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栋</t>
  </si>
  <si>
    <t xml:space="preserve">项目实施责任人联系电话</t>
  </si>
  <si>
    <t xml:space="preserve">655431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举办“中外知名企业投资各区行活动”，宣传北京在优化营商环境、服务业扩大开放等方面所取得的成绩和效果，加深投资机构和企业对北京良好营商环境的清晰认识，进一步提升北京的知名度和吸引力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举办“全市投资促进系统联席会”，牢固树立全市投资促进系统“一盘棋”的思想理念，统筹全市项目促进、品牌活动、调研交流、企业服务等，强化市区两级联动，深化全市投资促进系统建设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推进投资人网络建设，增强企业来京投资合作的信心，促进更多符合首都城市战略定位的优质项目落户北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场“中外知名企业投资各区行活动”，举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全市投资促进系统联席会。</t>
    </r>
  </si>
  <si>
    <t xml:space="preserve">质量指标</t>
  </si>
  <si>
    <t xml:space="preserve">紧紧围绕环境推介、商机发布、项目洽谈、渠道建设等方面进行；宣传推介北京市相关产业政策和重点功能区域等；强化市区两级联动，统筹全市项目促进、品牌活动、调研交流、企业服务等。</t>
  </si>
  <si>
    <t xml:space="preserve">进度指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开始实施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全部完成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14.6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通过引进符合首都城市战略定位的项目，促进首都经济结构向“高精尖”转型升级；通过举办推介活动，宣传北京经济新形象，扩大北京对外影响；通过举办联席会，强化市区两级联动，统筹全市投资促进系统工作。</t>
  </si>
  <si>
    <t xml:space="preserve">服务对象满意度指标</t>
  </si>
  <si>
    <t xml:space="preserve">得到投资人、企业以及联合举办方的认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.6</v>
      </c>
      <c r="E9" s="12"/>
      <c r="F9" s="12"/>
      <c r="G9" s="12"/>
      <c r="H9" s="12"/>
      <c r="I9" s="12"/>
    </row>
    <row r="10" customFormat="false" ht="24.75" hidden="false" customHeight="true" outlineLevel="0" collapsed="false">
      <c r="A10" s="10" t="s">
        <v>19</v>
      </c>
      <c r="B10" s="10"/>
      <c r="C10" s="10"/>
      <c r="D10" s="12" t="n">
        <v>14.6</v>
      </c>
      <c r="E10" s="12"/>
      <c r="F10" s="12"/>
      <c r="G10" s="12"/>
      <c r="H10" s="12"/>
      <c r="I10" s="12"/>
    </row>
    <row r="11" customFormat="false" ht="27.7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8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1.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43.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38:35Z</cp:lastPrinted>
  <dcterms:modified xsi:type="dcterms:W3CDTF">2021-01-12T06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