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香港经济合作研讨洽谈会</t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投资促进服务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孟凡勇</t>
  </si>
  <si>
    <t xml:space="preserve">项目实施责任人联系电话</t>
  </si>
  <si>
    <t xml:space="preserve">655462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积极落实中央关于保持香港长期繁荣稳定的战略方针，通过宣传推介、研讨交流、项目洽谈等系列务实活动，拓展和深化京港两地在各领域的高质量合作，促进京港两地优势互补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共创繁荣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积极吸引包括香港在内的境内外投资人和企业到北京发展，促进符合首都城市战略定位的高质量项目落户北京。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充分发挥香港专业服务业优势和国际化优势，积极推动北京企业和香港企业共同参与“一带一路”建设，联合开拓第三方市场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举办重要活动、专题活动和其它活动数量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场；组织京港两地高层领导，市委市政府相关委办局、区开发区，以及两地工商界人士企业参会人次累计不少于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人次；筹办期间，通过对接洽谈，力促符合首都城市战略定位的重高质量项目落户北京数量超过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个；征集整理双向投资项目，通过前期走访座谈、举办项目推介活动等，发布双向投资项目数量不少于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t xml:space="preserve">促成的项目质量，符合首都城市战略定位；各类活动产出质量，活动组织有序，达到项目促进目的，且京港两地高层和各界人士积极参与度高。</t>
  </si>
  <si>
    <t xml:space="preserve">进度指标</t>
  </si>
  <si>
    <r>
      <rPr>
        <sz val="12"/>
        <color rgb="FF000000"/>
        <rFont val="Noto Sans"/>
        <family val="2"/>
      </rPr>
      <t xml:space="preserve">工作进度进展，按照筹备工作计划完成工作任务；筹备工作计划，预计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季度开始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季度结束。</t>
    </r>
  </si>
  <si>
    <t xml:space="preserve">成本指标</t>
  </si>
  <si>
    <t xml:space="preserve">总成本控制在项目预算规模范围内</t>
  </si>
  <si>
    <t xml:space="preserve">效益指标</t>
  </si>
  <si>
    <t xml:space="preserve">推动北京经济发展，促进更多符合首都城市战略定位的高质量项目落户北京，积极推动北京企业借助香港平台“走出去”，共同推进“一带一路”建设，进而推动北京经济发展；促进香港繁荣稳定，认真落实中央对港工作要求，保持香港长期繁荣稳定；促进北京城市管理服务水平提升，借鉴香港成功经验，不断提高北京城市精细化管理服务水平；促进北京经济的可持续健康稳定发展，通过连续举办，提高北京投资吸引力，促进北京经济可持续发展。</t>
  </si>
  <si>
    <t xml:space="preserve">服务对象
满意度指标</t>
  </si>
  <si>
    <t xml:space="preserve">投资人、企业满意度，保持较高水平的满意度，无负面报道和投诉；领导满意度，得到领导的高度认可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5" activeCellId="0" sqref="D15:I1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3.7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tru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4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80</v>
      </c>
      <c r="E9" s="12"/>
      <c r="F9" s="12"/>
      <c r="G9" s="12"/>
      <c r="H9" s="12"/>
      <c r="I9" s="12"/>
    </row>
    <row r="10" customFormat="false" ht="28.5" hidden="false" customHeight="true" outlineLevel="0" collapsed="false">
      <c r="A10" s="10" t="s">
        <v>19</v>
      </c>
      <c r="B10" s="10"/>
      <c r="C10" s="10"/>
      <c r="D10" s="12" t="n">
        <v>380</v>
      </c>
      <c r="E10" s="12"/>
      <c r="F10" s="12"/>
      <c r="G10" s="12"/>
      <c r="H10" s="12"/>
      <c r="I10" s="12"/>
    </row>
    <row r="11" customFormat="false" ht="24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1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64.5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33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71.25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31.5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Reading</cp:lastModifiedBy>
  <cp:lastPrinted>2021-01-12T06:40:40Z</cp:lastPrinted>
  <dcterms:modified xsi:type="dcterms:W3CDTF">2025-02-28T10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6B8A82B0EC4AA7A5088FE814EBEDB9_12</vt:lpwstr>
  </property>
  <property fmtid="{D5CDD505-2E9C-101B-9397-08002B2CF9AE}" pid="3" name="KSOProductBuildVer">
    <vt:lpwstr>2052-12.1.0.19770</vt:lpwstr>
  </property>
</Properties>
</file>