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提供全球重点国别项目信息咨询服务的招商中介机构项目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福蓉</t>
  </si>
  <si>
    <t xml:space="preserve">项目实施责任人联系电话</t>
  </si>
  <si>
    <t xml:space="preserve">65541880-89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市委市政府的决策部署，积极推动社会与民间投资，促进符合首都城市功能定位的高质量项目，发挥好投资对稳定经济增长、提升首都核心功能、促进民生改善的关键作用，为首都经济社会持续健康发展做出新贡献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重点产业全球发展报告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份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重点产业舆情简报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份； 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目标企业名单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家；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宣传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次北京市相关产业投资商机和政策；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协助北京市投资促进服务中心与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家企业开展对接洽谈；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洽谈关键环节提供信息和咨询服务书面报告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份；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邀请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家企业参加市投促中心在目标国家组织的投资促进活动。</t>
    </r>
  </si>
  <si>
    <t xml:space="preserve">产出质量</t>
  </si>
  <si>
    <t xml:space="preserve">符合首都城市功能定位高质量项目信息</t>
  </si>
  <si>
    <t xml:space="preserve">产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季度前完成项目招投标工作。全年中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家中介机构每季度宣传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北京市相关产业投资商机和政策；重点产业舆情简报上下半年各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份。其他任务年底前完成。项目验收是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。</t>
    </r>
  </si>
  <si>
    <t xml:space="preserve">产出成本
</t>
  </si>
  <si>
    <t xml:space="preserve">控制在预算规模范围内</t>
  </si>
  <si>
    <t xml:space="preserve">产出效益</t>
  </si>
  <si>
    <r>
      <rPr>
        <sz val="12"/>
        <color rgb="FF000000"/>
        <rFont val="Noto Sans"/>
        <family val="2"/>
      </rPr>
      <t xml:space="preserve">宣传北京市相关产业投资商机和政策</t>
    </r>
    <r>
      <rPr>
        <sz val="12"/>
        <color rgb="FF000000"/>
        <rFont val="Arial"/>
        <family val="2"/>
      </rPr>
      <t xml:space="preserve">-20</t>
    </r>
    <r>
      <rPr>
        <sz val="12"/>
        <color rgb="FF000000"/>
        <rFont val="Noto Sans"/>
        <family val="2"/>
      </rPr>
      <t xml:space="preserve">次工作成果报告；促进符合首都城市功能定位高质量项目信息</t>
    </r>
    <r>
      <rPr>
        <sz val="12"/>
        <color rgb="FF000000"/>
        <rFont val="Arial"/>
        <family val="2"/>
      </rPr>
      <t xml:space="preserve">-150</t>
    </r>
    <r>
      <rPr>
        <sz val="12"/>
        <color rgb="FF000000"/>
        <rFont val="Noto Sans"/>
        <family val="2"/>
      </rPr>
      <t xml:space="preserve">份洽谈事项记录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49.8606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49.86066</v>
      </c>
      <c r="E10" s="12"/>
      <c r="F10" s="12"/>
      <c r="G10" s="12"/>
      <c r="H10" s="12"/>
      <c r="I10" s="12"/>
    </row>
    <row r="11" customFormat="false" ht="33.7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9.2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7.5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57:00Z</cp:lastPrinted>
  <dcterms:modified xsi:type="dcterms:W3CDTF">2021-02-04T06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