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投资北京地图</t>
  </si>
  <si>
    <t xml:space="preserve">项目类型</t>
  </si>
  <si>
    <t xml:space="preserve">机构运行保障</t>
  </si>
  <si>
    <t xml:space="preserve">一级主管部门名称</t>
  </si>
  <si>
    <t xml:space="preserve">北京市投资促进服务中心</t>
  </si>
  <si>
    <t xml:space="preserve">项目申报单位名称</t>
  </si>
  <si>
    <t xml:space="preserve">北京市投资促进服务中心本级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宋绩梅</t>
  </si>
  <si>
    <t xml:space="preserve">项目实施责任人联系电话</t>
  </si>
  <si>
    <t xml:space="preserve">6554188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  2021</t>
    </r>
    <r>
      <rPr>
        <sz val="11"/>
        <color rgb="FF000000"/>
        <rFont val="Noto Sans"/>
        <family val="2"/>
      </rPr>
      <t xml:space="preserve">年，通过项目实施，展示北京重点产业布局、以自贸区和服开示范区为代表的重点区域范围、各区产业规划和载体信息等内容，编制集推介、咨询和导引功能于一体的中英文投资北京地图。产品包括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网页版地图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微信端地图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纸质版地图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重点区域展示不少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；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各区环境展示不少于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个；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提交样稿不少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版。</t>
    </r>
  </si>
  <si>
    <t xml:space="preserve">质量指标</t>
  </si>
  <si>
    <t xml:space="preserve">简洁明了、信息全面、便于查询，联系方式清晰有效，确保投资者能与相关部门取得联系。</t>
  </si>
  <si>
    <t xml:space="preserve">进度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确保在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进博会与京港会之前完成；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争取在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服贸会之前完成。</t>
    </r>
  </si>
  <si>
    <t xml:space="preserve">成本指标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115.5</t>
    </r>
    <r>
      <rPr>
        <sz val="12"/>
        <color rgb="FF000000"/>
        <rFont val="Noto Sans"/>
        <family val="2"/>
      </rPr>
      <t xml:space="preserve">万元人民币的预算规模范围内。</t>
    </r>
  </si>
  <si>
    <t xml:space="preserve">效益指标</t>
  </si>
  <si>
    <t xml:space="preserve">宣传北京，服务两区三会建设，吸引更多企业来京投资。</t>
  </si>
  <si>
    <t xml:space="preserve">服务对象满意度指标</t>
  </si>
  <si>
    <t xml:space="preserve">市领导和市投促中心领导满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15.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15.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芳向 Netboy</cp:lastModifiedBy>
  <cp:lastPrinted>2021-01-12T06:10:14Z</cp:lastPrinted>
  <dcterms:modified xsi:type="dcterms:W3CDTF">2021-01-12T06:1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