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左健</t>
  </si>
  <si>
    <t xml:space="preserve">项目实施责任人联系电话</t>
  </si>
  <si>
    <t xml:space="preserve">655418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机动经费相关政策安排。截止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已接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军转，预计遴选一人，增加相关保险类费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根据机动经费相关政策安排。</t>
  </si>
  <si>
    <t xml:space="preserve">保障机构正常运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5.9062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5.90626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29:45Z</cp:lastPrinted>
  <dcterms:modified xsi:type="dcterms:W3CDTF">2021-01-12T06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