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投资北京洽谈会</t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投资促进服务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孟凡勇</t>
  </si>
  <si>
    <t xml:space="preserve">项目实施责任人联系电话</t>
  </si>
  <si>
    <t xml:space="preserve">655425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借助服贸会平台推动招商引资工作，重点宣传推介北京建设国家服务业扩大开放综合示范区和中国（北京）自由贸易试验区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积极吸引境内外投资人和企业到北京发展，大力促进符合首都城市战略定位的高质量项目落户北京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组织企业参会人次累计不少于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次；发布招商引资项目超过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个；现场对接洽谈项目数量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；现场达成合作意向项目数量不少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t xml:space="preserve">促成的项目质量符合首都城市战略定位；各类活动产出质量活动组织有序，达到项目促进目的，且投资人和企业积极参与度高。</t>
  </si>
  <si>
    <t xml:space="preserve">进度指标</t>
  </si>
  <si>
    <r>
      <rPr>
        <sz val="12"/>
        <color rgb="FF000000"/>
        <rFont val="Noto Sans"/>
        <family val="2"/>
      </rPr>
      <t xml:space="preserve">工作进度进展按照筹备工作计划完成工作任务；筹备工作计划预计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季度开始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季度结束。</t>
    </r>
  </si>
  <si>
    <t xml:space="preserve">成本指标</t>
  </si>
  <si>
    <t xml:space="preserve">总成本控制在项目预算规模范围内</t>
  </si>
  <si>
    <t xml:space="preserve">效益指标</t>
  </si>
  <si>
    <t xml:space="preserve">推动北京经济发展，促进更多符合首都城市战略定位的项目落户北京，促进首都经济转型升级和国际化发展；扩大北京市对外影响，扩大首都经济对国际、全国的辐射和带动作用；促进北京经济的可持续健康稳定发展。</t>
  </si>
  <si>
    <t xml:space="preserve">服务对象
满意度指标</t>
  </si>
  <si>
    <t xml:space="preserve">投资人、企业满意度，保持较高水平的满意度，无负面报道和投诉；领导满意度，得到领导的高度认可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9.61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9.61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2.4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8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30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24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24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43.5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32.25" hidden="false" customHeight="true" outlineLevel="0" collapsed="false">
      <c r="A19" s="10"/>
      <c r="B19" s="10"/>
      <c r="C19" s="10" t="s">
        <v>37</v>
      </c>
      <c r="D19" s="14" t="s">
        <v>38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Reading</cp:lastModifiedBy>
  <cp:lastPrinted>2021-01-12T06:26:46Z</cp:lastPrinted>
  <dcterms:modified xsi:type="dcterms:W3CDTF">2025-02-28T10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C3743F3624D93AF4CEF6F62AC7A6D_12</vt:lpwstr>
  </property>
  <property fmtid="{D5CDD505-2E9C-101B-9397-08002B2CF9AE}" pid="3" name="KSOProductBuildVer">
    <vt:lpwstr>2052-12.1.0.19770</vt:lpwstr>
  </property>
</Properties>
</file>