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投资促进相关课题研究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商伟</t>
  </si>
  <si>
    <t xml:space="preserve">项目实施责任人联系电话</t>
  </si>
  <si>
    <t xml:space="preserve">65541880-6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系统梳理并挖掘投资促进领域相关科学内涵和理论外延。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走访调研国内先进地区投资促进机构工作经验和做法，探索建立招商中介结构奖励办法。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结合首都投资促进工作实际，提出与其相适应的投资促进理论和招商引资、服务企业的实操做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召开专家座谈会，对研究内容、调研成果以及报告初稿提出意见建议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对投资促进领域相关理论知识进行系统梳理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切实指导工作实际，提高工作质量和工作效率</t>
    </r>
  </si>
  <si>
    <t xml:space="preserve">进度指标</t>
  </si>
  <si>
    <t xml:space="preserve">待研究成果经领导确认通过后，预计在一季度完成尾款支付</t>
  </si>
  <si>
    <t xml:space="preserve">成本指标</t>
  </si>
  <si>
    <t xml:space="preserve">控制在预算规模范围内</t>
  </si>
  <si>
    <t xml:space="preserve">效益指标</t>
  </si>
  <si>
    <r>
      <rPr>
        <sz val="12"/>
        <color rgb="FF000000"/>
        <rFont val="Noto Sans"/>
        <family val="2"/>
      </rPr>
      <t xml:space="preserve">推动首都投资促进工作标准化、精准化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更好地指导各相关处室高效、便捷地开展工作</t>
    </r>
  </si>
  <si>
    <t xml:space="preserve">服务对象满意度指标</t>
  </si>
  <si>
    <t xml:space="preserve">对研究成果保持较高水平的认可和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3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3.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35:24Z</cp:lastPrinted>
  <dcterms:modified xsi:type="dcterms:W3CDTF">2021-01-12T06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