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府与驻京商会及外企座谈会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沈航</t>
  </si>
  <si>
    <t xml:space="preserve">项目实施责任人联系电话</t>
  </si>
  <si>
    <t xml:space="preserve">655418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北京市政府领导与在京境外商协会和企业负责人座谈会，搭建政府与商协会、企业的沟通交流平台，帮助商协会和企业全面了解北京经济社会发展基本情况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举办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政策解读会，了解北京市最新政策和进行政策解读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通过举办活动及政策解读会，努力协调解决商协会和企业遇到的实际困难，进一步优化首都营商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市政府与驻京商会及外企座谈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；政策解读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；参会人数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北京市市长等市领导、市政府相关委办局负责人，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县区长参会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方案制定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活动筹备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活动举办。</t>
    </r>
  </si>
  <si>
    <t xml:space="preserve">成本指标</t>
  </si>
  <si>
    <t xml:space="preserve">控制在预算规模范围内</t>
  </si>
  <si>
    <t xml:space="preserve">效益指标</t>
  </si>
  <si>
    <r>
      <rPr>
        <sz val="12"/>
        <color rgb="FF000000"/>
        <rFont val="Noto Sans"/>
        <family val="2"/>
      </rPr>
      <t xml:space="preserve">搭建了市政府与商协会、企业的沟通交流平台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；帮助商协会和企业全面了解北京经济社会发展基本情况、最新政策及发展领域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；协调解决商协会和企业遇到的实际困难，进一步优化首都营商环境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40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37:29Z</cp:lastPrinted>
  <dcterms:modified xsi:type="dcterms:W3CDTF">2021-01-12T06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