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进博会招商推介活动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王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领导“利用好进博会平台，加大我市招商引资力度”的指示精神，充分利用进博会的国际展会溢出效应，开展进博会招商引资工作，吸引国内外优质资源来京聚集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在进博会期间赴上海组织招商推介活动，对接洽谈重点企业和项目，做好招商引资政策和重点区域的宣传推介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走访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上海重点企业，对接洽谈重点项目，宣传北京营商环境。</t>
    </r>
  </si>
  <si>
    <t xml:space="preserve">质量指标</t>
  </si>
  <si>
    <t xml:space="preserve">围绕产业招商精准招商，做好环境推介、政策宣传、项目洽谈等工作。</t>
  </si>
  <si>
    <t xml:space="preserve">进度指标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赴上海招商引资活动方案制定；</t>
    </r>
    <r>
      <rPr>
        <sz val="12"/>
        <color rgb="FF000000"/>
        <rFont val="Arial"/>
        <family val="2"/>
      </rPr>
      <t xml:space="preserve">9-11</t>
    </r>
    <r>
      <rPr>
        <sz val="12"/>
        <color rgb="FF000000"/>
        <rFont val="Noto Sans"/>
        <family val="2"/>
      </rPr>
      <t xml:space="preserve">月完成有关筹备工作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初赴上海开展招商引资工作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验收及工作总结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项目预算批复额度以内，不超过</t>
    </r>
    <r>
      <rPr>
        <sz val="12"/>
        <color rgb="FF000000"/>
        <rFont val="Arial"/>
        <family val="2"/>
      </rPr>
      <t xml:space="preserve">8.0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落实好市领导指示精神，充分利用进博会平台开展招商引资工作。</t>
  </si>
  <si>
    <t xml:space="preserve">服务对象满意度指标</t>
  </si>
  <si>
    <t xml:space="preserve">较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8.06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8.06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7.75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39:01Z</cp:lastPrinted>
  <dcterms:modified xsi:type="dcterms:W3CDTF">2021-01-12T06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